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73666637"/>
        <c:axId val="81045114"/>
      </c:scatterChart>
      <c:valAx>
        <c:axId val="7366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114"/>
        <c:crossesAt val="-4000"/>
        <c:crossBetween val="midCat"/>
      </c:valAx>
      <c:valAx>
        <c:axId val="810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9794620"/>
        <c:axId val="56970426"/>
      </c:scatterChart>
      <c:valAx>
        <c:axId val="979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26"/>
        <c:crossesAt val="-4000"/>
        <c:crossBetween val="midCat"/>
      </c:valAx>
      <c:valAx>
        <c:axId val="569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31155568"/>
        <c:axId val="79555461"/>
      </c:scatterChart>
      <c:valAx>
        <c:axId val="3115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61"/>
        <c:crossesAt val="-4000"/>
        <c:crossBetween val="midCat"/>
      </c:valAx>
      <c:valAx>
        <c:axId val="795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33362037"/>
        <c:axId val="24324356"/>
      </c:scatterChart>
      <c:valAx>
        <c:axId val="3336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56"/>
        <c:crossesAt val="-4000"/>
        <c:crossBetween val="midCat"/>
      </c:valAx>
      <c:valAx>
        <c:axId val="243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0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95357833"/>
        <c:axId val="90978827"/>
      </c:scatterChart>
      <c:valAx>
        <c:axId val="9535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27"/>
        <c:crossesAt val="-4000"/>
        <c:crossBetween val="midCat"/>
      </c:valAx>
      <c:valAx>
        <c:axId val="909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53868804"/>
        <c:axId val="31688529"/>
      </c:scatterChart>
      <c:valAx>
        <c:axId val="5386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529"/>
        <c:crossesAt val="-4000"/>
        <c:crossBetween val="midCat"/>
      </c:valAx>
      <c:valAx>
        <c:axId val="316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8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74957611"/>
        <c:axId val="46127577"/>
      </c:scatterChart>
      <c:valAx>
        <c:axId val="7495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77"/>
        <c:crossesAt val="-4000"/>
        <c:crossBetween val="midCat"/>
      </c:valAx>
      <c:valAx>
        <c:axId val="461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6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18877809"/>
        <c:axId val="69397636"/>
      </c:scatterChart>
      <c:valAx>
        <c:axId val="1887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36"/>
        <c:crossesAt val="-4000"/>
        <c:crossBetween val="midCat"/>
      </c:valAx>
      <c:valAx>
        <c:axId val="693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8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4566053"/>
        <c:axId val="88487433"/>
      </c:scatterChart>
      <c:valAx>
        <c:axId val="54566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33"/>
        <c:crossesAt val="-4000"/>
        <c:crossBetween val="midCat"/>
      </c:valAx>
      <c:valAx>
        <c:axId val="884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8574934"/>
        <c:axId val="612345"/>
      </c:scatterChart>
      <c:valAx>
        <c:axId val="4857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"/>
        <c:crossesAt val="-4000"/>
        <c:crossBetween val="midCat"/>
      </c:valAx>
      <c:valAx>
        <c:axId val="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9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1777205"/>
        <c:axId val="77779121"/>
      </c:scatterChart>
      <c:valAx>
        <c:axId val="6177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21"/>
        <c:crossesAt val="-4000"/>
        <c:crossBetween val="midCat"/>
      </c:valAx>
      <c:valAx>
        <c:axId val="777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11765161"/>
        <c:axId val="4173924"/>
      </c:scatterChart>
      <c:valAx>
        <c:axId val="11765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4"/>
        <c:crossesAt val="-4000"/>
        <c:crossBetween val="midCat"/>
      </c:valAx>
      <c:valAx>
        <c:axId val="41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557127"/>
        <c:axId val="20204730"/>
      </c:scatterChart>
      <c:valAx>
        <c:axId val="355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30"/>
        <c:crossesAt val="-4000"/>
        <c:crossBetween val="midCat"/>
      </c:valAx>
      <c:valAx>
        <c:axId val="202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3778190"/>
        <c:axId val="81610343"/>
      </c:scatterChart>
      <c:valAx>
        <c:axId val="3778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43"/>
        <c:crossesAt val="-4000"/>
        <c:crossBetween val="midCat"/>
      </c:valAx>
      <c:valAx>
        <c:axId val="816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20104185"/>
        <c:axId val="59755841"/>
      </c:scatterChart>
      <c:valAx>
        <c:axId val="2010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41"/>
        <c:crossesAt val="-4000"/>
        <c:crossBetween val="midCat"/>
      </c:valAx>
      <c:valAx>
        <c:axId val="59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77623230"/>
        <c:axId val="80218170"/>
      </c:scatterChart>
      <c:valAx>
        <c:axId val="7762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170"/>
        <c:crossesAt val="-4000"/>
        <c:crossBetween val="midCat"/>
      </c:valAx>
      <c:valAx>
        <c:axId val="802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34959646"/>
        <c:axId val="20013376"/>
      </c:scatterChart>
      <c:valAx>
        <c:axId val="3495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376"/>
        <c:crossesAt val="-4000"/>
        <c:crossBetween val="midCat"/>
      </c:valAx>
      <c:valAx>
        <c:axId val="200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63819950"/>
        <c:axId val="87063677"/>
      </c:scatterChart>
      <c:valAx>
        <c:axId val="6381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77"/>
        <c:crossesAt val="-4000"/>
        <c:crossBetween val="midCat"/>
      </c:valAx>
      <c:valAx>
        <c:axId val="870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57838945"/>
        <c:axId val="22229121"/>
      </c:scatterChart>
      <c:valAx>
        <c:axId val="5783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121"/>
        <c:crossesAt val="-4000"/>
        <c:crossBetween val="midCat"/>
      </c:valAx>
      <c:valAx>
        <c:axId val="222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24387554"/>
        <c:axId val="72579779"/>
      </c:scatterChart>
      <c:valAx>
        <c:axId val="24387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79"/>
        <c:crossesAt val="-4000"/>
        <c:crossBetween val="midCat"/>
      </c:valAx>
      <c:valAx>
        <c:axId val="725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5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